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7.3 - Interscambio  Italia - Slovacch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00.75533</v>
      </c>
      <c r="C13" s="15" t="n">
        <v>1303.172038</v>
      </c>
      <c r="D13" s="15" t="n">
        <v>1622.883016</v>
      </c>
      <c r="E13" s="15" t="n">
        <v>1932.164446</v>
      </c>
      <c r="F13" s="15" t="n">
        <v>2045.393985</v>
      </c>
      <c r="G13" s="15" t="n">
        <v>1606.873326</v>
      </c>
      <c r="H13" s="15" t="n">
        <v>2028.457036</v>
      </c>
      <c r="I13" s="15" t="n">
        <v>2395.577647</v>
      </c>
      <c r="J13" s="15" t="n">
        <v>2354.968704</v>
      </c>
      <c r="K13" s="15" t="n">
        <v>2289.877056</v>
      </c>
    </row>
    <row r="14" s="6" customFormat="true" ht="9.75" hidden="false" customHeight="true" outlineLevel="0" collapsed="false">
      <c r="A14" s="12" t="s">
        <v>7</v>
      </c>
      <c r="B14" s="15" t="n">
        <v>1335.588453</v>
      </c>
      <c r="C14" s="15" t="n">
        <v>1645.060022</v>
      </c>
      <c r="D14" s="15" t="n">
        <v>2107.197919</v>
      </c>
      <c r="E14" s="15" t="n">
        <v>2582.190406</v>
      </c>
      <c r="F14" s="15" t="n">
        <v>2496.163579</v>
      </c>
      <c r="G14" s="15" t="n">
        <v>2192.624251</v>
      </c>
      <c r="H14" s="15" t="n">
        <v>2552.086081</v>
      </c>
      <c r="I14" s="15" t="n">
        <v>2837.708381</v>
      </c>
      <c r="J14" s="15" t="n">
        <v>2677.475779</v>
      </c>
      <c r="K14" s="15" t="n">
        <v>2871.293513</v>
      </c>
    </row>
    <row r="15" s="6" customFormat="true" ht="9.75" hidden="false" customHeight="true" outlineLevel="0" collapsed="false">
      <c r="A15" s="12" t="s">
        <v>8</v>
      </c>
      <c r="B15" s="16" t="n">
        <v>-234.833123</v>
      </c>
      <c r="C15" s="16" t="n">
        <v>-341.887984</v>
      </c>
      <c r="D15" s="16" t="n">
        <v>-484.314903</v>
      </c>
      <c r="E15" s="16" t="n">
        <v>-650.02596</v>
      </c>
      <c r="F15" s="16" t="n">
        <v>-450.769594</v>
      </c>
      <c r="G15" s="16" t="n">
        <v>-585.750925</v>
      </c>
      <c r="H15" s="16" t="n">
        <v>-523.629045</v>
      </c>
      <c r="I15" s="16" t="n">
        <v>-442.130734</v>
      </c>
      <c r="J15" s="16" t="n">
        <v>-322.507075</v>
      </c>
      <c r="K15" s="16" t="n">
        <v>-581.416457</v>
      </c>
    </row>
    <row r="16" s="6" customFormat="true" ht="9.75" hidden="false" customHeight="true" outlineLevel="0" collapsed="false">
      <c r="A16" s="12" t="s">
        <v>9</v>
      </c>
      <c r="B16" s="17" t="n">
        <v>-9.63875150291136</v>
      </c>
      <c r="C16" s="17" t="n">
        <v>-11.5963729123819</v>
      </c>
      <c r="D16" s="17" t="n">
        <v>-12.9840320207422</v>
      </c>
      <c r="E16" s="17" t="n">
        <v>-14.399088713906</v>
      </c>
      <c r="F16" s="17" t="n">
        <v>-9.92544050466648</v>
      </c>
      <c r="G16" s="17" t="n">
        <v>-15.4165363480109</v>
      </c>
      <c r="H16" s="17" t="n">
        <v>-11.4315929710743</v>
      </c>
      <c r="I16" s="17" t="n">
        <v>-8.44843434191134</v>
      </c>
      <c r="J16" s="17" t="n">
        <v>-6.40855703603795</v>
      </c>
      <c r="K16" s="17" t="n">
        <v>-11.26520523255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4585511240084</v>
      </c>
      <c r="C20" s="18" t="n">
        <v>18.3888919256925</v>
      </c>
      <c r="D20" s="18" t="n">
        <v>24.5332902086102</v>
      </c>
      <c r="E20" s="18" t="n">
        <v>19.0575307616627</v>
      </c>
      <c r="F20" s="18" t="n">
        <v>5.86024337806286</v>
      </c>
      <c r="G20" s="18" t="n">
        <v>-21.4394225374629</v>
      </c>
      <c r="H20" s="18" t="n">
        <v>26.2362753291481</v>
      </c>
      <c r="I20" s="18" t="n">
        <v>18.098515496485</v>
      </c>
      <c r="J20" s="18" t="n">
        <v>-1.6951628786007</v>
      </c>
      <c r="K20" s="18" t="n">
        <v>-2.76401329195754</v>
      </c>
    </row>
    <row r="21" s="6" customFormat="true" ht="9.75" hidden="false" customHeight="true" outlineLevel="0" collapsed="false">
      <c r="A21" s="12" t="s">
        <v>7</v>
      </c>
      <c r="B21" s="18" t="n">
        <v>26.2583150388753</v>
      </c>
      <c r="C21" s="18" t="n">
        <v>23.1711773417077</v>
      </c>
      <c r="D21" s="18" t="n">
        <v>28.0924641544781</v>
      </c>
      <c r="E21" s="18" t="n">
        <v>22.5414273010204</v>
      </c>
      <c r="F21" s="18" t="n">
        <v>-3.33154467618294</v>
      </c>
      <c r="G21" s="18" t="n">
        <v>-12.160233830573</v>
      </c>
      <c r="H21" s="18" t="n">
        <v>16.3941372916978</v>
      </c>
      <c r="I21" s="18" t="n">
        <v>11.1917188893598</v>
      </c>
      <c r="J21" s="18" t="n">
        <v>-5.64654927450772</v>
      </c>
      <c r="K21" s="18" t="n">
        <v>7.2388230556613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67.5</v>
      </c>
      <c r="C25" s="17" t="n">
        <v>77.4</v>
      </c>
      <c r="D25" s="17" t="n">
        <v>91.5</v>
      </c>
      <c r="E25" s="17" t="n">
        <v>103.3</v>
      </c>
      <c r="F25" s="17" t="n">
        <v>105.7</v>
      </c>
      <c r="G25" s="17" t="n">
        <v>85.1</v>
      </c>
      <c r="H25" s="17" t="n">
        <v>100</v>
      </c>
      <c r="I25" s="17" t="n">
        <v>111.7</v>
      </c>
      <c r="J25" s="17" t="n">
        <v>106.4</v>
      </c>
      <c r="K25" s="17" t="n">
        <v>101.6</v>
      </c>
    </row>
    <row r="26" s="6" customFormat="true" ht="9.75" hidden="false" customHeight="true" outlineLevel="0" collapsed="false">
      <c r="A26" s="12" t="s">
        <v>7</v>
      </c>
      <c r="B26" s="17" t="n">
        <v>61</v>
      </c>
      <c r="C26" s="17" t="n">
        <v>72.3</v>
      </c>
      <c r="D26" s="17" t="n">
        <v>87.2</v>
      </c>
      <c r="E26" s="17" t="n">
        <v>101.9</v>
      </c>
      <c r="F26" s="17" t="n">
        <v>100.3</v>
      </c>
      <c r="G26" s="17" t="n">
        <v>88.3</v>
      </c>
      <c r="H26" s="17" t="n">
        <v>100</v>
      </c>
      <c r="I26" s="17" t="n">
        <v>109.3</v>
      </c>
      <c r="J26" s="17" t="n">
        <v>104.7</v>
      </c>
      <c r="K26" s="17" t="n">
        <v>113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4</v>
      </c>
      <c r="C30" s="17" t="n">
        <v>83</v>
      </c>
      <c r="D30" s="17" t="n">
        <v>87.4</v>
      </c>
      <c r="E30" s="17" t="n">
        <v>92.2</v>
      </c>
      <c r="F30" s="17" t="n">
        <v>95.4</v>
      </c>
      <c r="G30" s="17" t="n">
        <v>93.1</v>
      </c>
      <c r="H30" s="17" t="n">
        <v>100</v>
      </c>
      <c r="I30" s="17" t="n">
        <v>105.7</v>
      </c>
      <c r="J30" s="17" t="n">
        <v>109.1</v>
      </c>
      <c r="K30" s="17" t="n">
        <v>111.1</v>
      </c>
    </row>
    <row r="31" s="6" customFormat="true" ht="9.75" hidden="false" customHeight="true" outlineLevel="0" collapsed="false">
      <c r="A31" s="12" t="s">
        <v>7</v>
      </c>
      <c r="B31" s="17" t="n">
        <v>85.8</v>
      </c>
      <c r="C31" s="17" t="n">
        <v>89.2</v>
      </c>
      <c r="D31" s="17" t="n">
        <v>94.7</v>
      </c>
      <c r="E31" s="17" t="n">
        <v>99.3</v>
      </c>
      <c r="F31" s="17" t="n">
        <v>97.5</v>
      </c>
      <c r="G31" s="17" t="n">
        <v>97.3</v>
      </c>
      <c r="H31" s="17" t="n">
        <v>100</v>
      </c>
      <c r="I31" s="17" t="n">
        <v>101.7</v>
      </c>
      <c r="J31" s="17" t="n">
        <v>100.2</v>
      </c>
      <c r="K31" s="17" t="n">
        <v>99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9605</v>
      </c>
      <c r="C35" s="16" t="n">
        <v>10399</v>
      </c>
      <c r="D35" s="16" t="n">
        <v>11523</v>
      </c>
      <c r="E35" s="16" t="n">
        <v>12737</v>
      </c>
      <c r="F35" s="16" t="n">
        <v>13595</v>
      </c>
      <c r="G35" s="16" t="n">
        <v>13395</v>
      </c>
      <c r="H35" s="16" t="n">
        <v>14457</v>
      </c>
      <c r="I35" s="16" t="n">
        <v>14927</v>
      </c>
      <c r="J35" s="16" t="n">
        <v>15531</v>
      </c>
      <c r="K35" s="16" t="n">
        <v>1581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14</v>
      </c>
      <c r="C36" s="16" t="n">
        <v>125</v>
      </c>
      <c r="D36" s="16" t="n">
        <v>141</v>
      </c>
      <c r="E36" s="16" t="n">
        <v>152</v>
      </c>
      <c r="F36" s="16" t="n">
        <v>150</v>
      </c>
      <c r="G36" s="16" t="n">
        <v>120</v>
      </c>
      <c r="H36" s="16" t="n">
        <v>140</v>
      </c>
      <c r="I36" s="16" t="n">
        <v>160</v>
      </c>
      <c r="J36" s="16" t="n">
        <v>152</v>
      </c>
      <c r="K36" s="16" t="n">
        <v>1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283</v>
      </c>
      <c r="H42" s="23" t="n">
        <v>360</v>
      </c>
      <c r="I42" s="23" t="n">
        <v>327</v>
      </c>
      <c r="J42" s="23" t="n">
        <v>379</v>
      </c>
      <c r="K42" s="23" t="n">
        <v>30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209</v>
      </c>
      <c r="H43" s="23" t="n">
        <v>296</v>
      </c>
      <c r="I43" s="23" t="n">
        <v>317</v>
      </c>
      <c r="J43" s="23" t="n">
        <v>324</v>
      </c>
      <c r="K43" s="6" t="n">
        <v>447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4</v>
      </c>
      <c r="H44" s="7" t="n">
        <v>65</v>
      </c>
      <c r="I44" s="7" t="n">
        <v>10</v>
      </c>
      <c r="J44" s="7" t="n">
        <v>55</v>
      </c>
      <c r="K44" s="7" t="n">
        <v>-14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3094</v>
      </c>
      <c r="H50" s="7" t="n">
        <v>-213</v>
      </c>
      <c r="I50" s="16" t="n">
        <v>1967</v>
      </c>
      <c r="J50" s="16" t="n">
        <v>-2306</v>
      </c>
      <c r="K50" s="7" t="n">
        <v>-422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2526</v>
      </c>
      <c r="H51" s="16" t="n">
        <v>3067</v>
      </c>
      <c r="I51" s="16" t="n">
        <v>4309</v>
      </c>
      <c r="J51" s="16" t="n">
        <v>1598</v>
      </c>
      <c r="K51" s="7" t="n">
        <v>1.335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7Z</dcterms:created>
  <dc:creator>citrixadm</dc:creator>
  <dc:description/>
  <dc:language>en-US</dc:language>
  <cp:lastModifiedBy>Cristina Lanzi</cp:lastModifiedBy>
  <dcterms:modified xsi:type="dcterms:W3CDTF">2014-07-08T11:21:31Z</dcterms:modified>
  <cp:revision>0</cp:revision>
  <dc:subject/>
  <dc:title/>
</cp:coreProperties>
</file>